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15006428"/>
        <c:axId val="17140679"/>
      </c:scatterChart>
      <c:valAx>
        <c:axId val="1500642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679"/>
        <c:crossesAt val="0"/>
        <c:crossBetween val="midCat"/>
      </c:valAx>
      <c:valAx>
        <c:axId val="171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41751872"/>
        <c:axId val="49693569"/>
      </c:scatterChart>
      <c:valAx>
        <c:axId val="417518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569"/>
        <c:crossesAt val="0"/>
        <c:crossBetween val="midCat"/>
      </c:valAx>
      <c:valAx>
        <c:axId val="4969356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14379968"/>
        <c:axId val="885470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22557050"/>
        <c:axId val="53637493"/>
      </c:scatterChart>
      <c:valAx>
        <c:axId val="143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07"/>
        <c:crossesAt val="0"/>
        <c:crossBetween val="midCat"/>
      </c:valAx>
      <c:valAx>
        <c:axId val="88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968"/>
        <c:crossesAt val="0"/>
        <c:crossBetween val="midCat"/>
      </c:valAx>
      <c:valAx>
        <c:axId val="22557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93"/>
        <c:crossBetween val="midCat"/>
      </c:valAx>
      <c:valAx>
        <c:axId val="536374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55121567"/>
        <c:axId val="19378427"/>
      </c:scatterChart>
      <c:valAx>
        <c:axId val="5512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427"/>
        <c:crossesAt val="0"/>
        <c:crossBetween val="midCat"/>
      </c:valAx>
      <c:valAx>
        <c:axId val="193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41184481"/>
        <c:axId val="49600454"/>
      </c:scatterChart>
      <c:valAx>
        <c:axId val="4118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454"/>
        <c:crossesAt val="0"/>
        <c:crossBetween val="midCat"/>
      </c:valAx>
      <c:valAx>
        <c:axId val="4960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